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avola 1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Tavola 1.19 - </t>
  </si>
  <si>
    <t xml:space="preserve">REGIONI</t>
  </si>
  <si>
    <t xml:space="preserve">Persona fisica</t>
  </si>
  <si>
    <t xml:space="preserve">Impresa</t>
  </si>
  <si>
    <t xml:space="preserve">Cooperativa edilizia</t>
  </si>
  <si>
    <t xml:space="preserve">Ente pubblico e altro</t>
  </si>
  <si>
    <t xml:space="preserve">Totale</t>
  </si>
  <si>
    <t xml:space="preserve">Fabbricati</t>
  </si>
  <si>
    <t xml:space="preserve">Volume</t>
  </si>
  <si>
    <t xml:space="preserve">Abitazioni</t>
  </si>
  <si>
    <t xml:space="preserve">Piemonte</t>
  </si>
  <si>
    <t xml:space="preserve">Valle d'Aosta/Vallée d'Aoste</t>
  </si>
  <si>
    <t xml:space="preserve">-</t>
  </si>
  <si>
    <t xml:space="preserve">Liguria</t>
  </si>
  <si>
    <t xml:space="preserve">Lombardia</t>
  </si>
  <si>
    <t xml:space="preserve">Trentino-A. Adige/Südtirol</t>
  </si>
  <si>
    <t xml:space="preserve">Bolzano/Bozen</t>
  </si>
  <si>
    <t xml:space="preserve">Trento</t>
  </si>
  <si>
    <t xml:space="preserve">Veneto</t>
  </si>
  <si>
    <t xml:space="preserve">Friuli-V.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19440</xdr:rowOff>
    </xdr:from>
    <xdr:to>
      <xdr:col>20</xdr:col>
      <xdr:colOff>503280</xdr:colOff>
      <xdr:row>1</xdr:row>
      <xdr:rowOff>28440</xdr:rowOff>
    </xdr:to>
    <xdr:sp>
      <xdr:nvSpPr>
        <xdr:cNvPr id="0" name="Text Box 1"/>
        <xdr:cNvSpPr/>
      </xdr:nvSpPr>
      <xdr:spPr>
        <a:xfrm>
          <a:off x="724320" y="19440"/>
          <a:ext cx="96620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Fabbricati residenziali nuovi e relative abitazioni per richiedente il titolo abilitativo e regione - Anno 201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4</xdr:row>
      <xdr:rowOff>47160</xdr:rowOff>
    </xdr:from>
    <xdr:to>
      <xdr:col>20</xdr:col>
      <xdr:colOff>584280</xdr:colOff>
      <xdr:row>36</xdr:row>
      <xdr:rowOff>57240</xdr:rowOff>
    </xdr:to>
    <xdr:sp>
      <xdr:nvSpPr>
        <xdr:cNvPr id="1" name="CasellaDiTesto 2"/>
        <xdr:cNvSpPr/>
      </xdr:nvSpPr>
      <xdr:spPr>
        <a:xfrm>
          <a:off x="9360" y="4303080"/>
          <a:ext cx="10458000" cy="376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 dati riportati in questa tavola non sono perfettamente confrontabili con quelli delle analoghe tavole diffuse negli anni precedenti il 2010 in quanto, in seguito alla Legge del 3 agosto 2009 n.117 (G.U. n. 188 del 14 agosto 2009), i comuni di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asteldelci, Maiolo, Novafeltria, Pennabilli,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5" min="4" style="0" width="8.7"/>
    <col collapsed="false" customWidth="true" hidden="false" outlineLevel="0" max="6" min="6" style="0" width="0.85"/>
    <col collapsed="false" customWidth="true" hidden="false" outlineLevel="0" max="9" min="7" style="0" width="8.7"/>
    <col collapsed="false" customWidth="true" hidden="false" outlineLevel="0" max="10" min="10" style="0" width="0.85"/>
    <col collapsed="false" customWidth="true" hidden="false" outlineLevel="0" max="11" min="11" style="0" width="7.99"/>
    <col collapsed="false" customWidth="true" hidden="false" outlineLevel="0" max="13" min="12" style="0" width="8.7"/>
    <col collapsed="false" customWidth="true" hidden="false" outlineLevel="0" max="14" min="14" style="0" width="0.85"/>
    <col collapsed="false" customWidth="true" hidden="false" outlineLevel="0" max="15" min="15" style="0" width="7.85"/>
    <col collapsed="false" customWidth="true" hidden="false" outlineLevel="0" max="17" min="16" style="0" width="8.7"/>
    <col collapsed="false" customWidth="true" hidden="false" outlineLevel="0" max="18" min="18" style="0" width="0.85"/>
    <col collapsed="false" customWidth="true" hidden="false" outlineLevel="0" max="19" min="19" style="0" width="7.7"/>
    <col collapsed="false" customWidth="true" hidden="false" outlineLevel="0" max="21" min="20" style="0" width="8.7"/>
    <col collapsed="false" customWidth="true" hidden="false" outlineLevel="0" max="22" min="22" style="0" width="6.13"/>
  </cols>
  <sheetData>
    <row r="1" s="3" customFormat="true" ht="12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K1" s="4"/>
    </row>
    <row r="2" customFormat="false" ht="9" hidden="false" customHeight="true" outlineLevel="0" collapsed="false"/>
    <row r="3" customFormat="false" ht="12.75" hidden="false" customHeight="true" outlineLevel="0" collapsed="false">
      <c r="A3" s="5" t="s">
        <v>1</v>
      </c>
      <c r="B3" s="6"/>
      <c r="C3" s="7" t="s">
        <v>2</v>
      </c>
      <c r="D3" s="7"/>
      <c r="E3" s="7"/>
      <c r="F3" s="8"/>
      <c r="G3" s="7" t="s">
        <v>3</v>
      </c>
      <c r="H3" s="7"/>
      <c r="I3" s="7"/>
      <c r="J3" s="8"/>
      <c r="K3" s="7" t="s">
        <v>4</v>
      </c>
      <c r="L3" s="7"/>
      <c r="M3" s="7"/>
      <c r="N3" s="8"/>
      <c r="O3" s="7" t="s">
        <v>5</v>
      </c>
      <c r="P3" s="7"/>
      <c r="Q3" s="7"/>
      <c r="R3" s="8"/>
      <c r="S3" s="7" t="s">
        <v>6</v>
      </c>
      <c r="T3" s="7"/>
      <c r="U3" s="7"/>
    </row>
    <row r="4" customFormat="false" ht="12.75" hidden="false" customHeight="true" outlineLevel="0" collapsed="false">
      <c r="A4" s="5"/>
      <c r="B4" s="9"/>
      <c r="C4" s="10" t="s">
        <v>7</v>
      </c>
      <c r="D4" s="10" t="s">
        <v>8</v>
      </c>
      <c r="E4" s="10" t="s">
        <v>9</v>
      </c>
      <c r="F4" s="11"/>
      <c r="G4" s="10" t="s">
        <v>7</v>
      </c>
      <c r="H4" s="10" t="s">
        <v>8</v>
      </c>
      <c r="I4" s="10" t="s">
        <v>9</v>
      </c>
      <c r="J4" s="11"/>
      <c r="K4" s="10" t="s">
        <v>7</v>
      </c>
      <c r="L4" s="10" t="s">
        <v>8</v>
      </c>
      <c r="M4" s="10" t="s">
        <v>9</v>
      </c>
      <c r="N4" s="11"/>
      <c r="O4" s="10" t="s">
        <v>7</v>
      </c>
      <c r="P4" s="10" t="s">
        <v>8</v>
      </c>
      <c r="Q4" s="10" t="s">
        <v>9</v>
      </c>
      <c r="R4" s="11"/>
      <c r="S4" s="10" t="s">
        <v>7</v>
      </c>
      <c r="T4" s="10" t="s">
        <v>8</v>
      </c>
      <c r="U4" s="10" t="s">
        <v>9</v>
      </c>
    </row>
    <row r="5" customFormat="false" ht="9.6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s="18" customFormat="true" ht="9.6" hidden="false" customHeight="true" outlineLevel="0" collapsed="false">
      <c r="A6" s="14" t="s">
        <v>10</v>
      </c>
      <c r="B6" s="15"/>
      <c r="C6" s="16" t="n">
        <v>532</v>
      </c>
      <c r="D6" s="16" t="n">
        <v>416518</v>
      </c>
      <c r="E6" s="16" t="n">
        <v>835</v>
      </c>
      <c r="F6" s="16"/>
      <c r="G6" s="16" t="n">
        <v>297</v>
      </c>
      <c r="H6" s="16" t="n">
        <v>492442</v>
      </c>
      <c r="I6" s="16" t="n">
        <v>1205</v>
      </c>
      <c r="J6" s="16"/>
      <c r="K6" s="16" t="n">
        <v>8</v>
      </c>
      <c r="L6" s="16" t="n">
        <v>57930</v>
      </c>
      <c r="M6" s="16" t="n">
        <v>175</v>
      </c>
      <c r="N6" s="16"/>
      <c r="O6" s="16" t="n">
        <v>56</v>
      </c>
      <c r="P6" s="16" t="n">
        <v>71800</v>
      </c>
      <c r="Q6" s="16" t="n">
        <v>171</v>
      </c>
      <c r="R6" s="16"/>
      <c r="S6" s="16" t="n">
        <v>893</v>
      </c>
      <c r="T6" s="16" t="n">
        <v>1038690</v>
      </c>
      <c r="U6" s="16" t="n">
        <v>2386</v>
      </c>
      <c r="V6" s="17"/>
    </row>
    <row r="7" s="18" customFormat="true" ht="9.6" hidden="false" customHeight="true" outlineLevel="0" collapsed="false">
      <c r="A7" s="14" t="s">
        <v>11</v>
      </c>
      <c r="B7" s="15"/>
      <c r="C7" s="16" t="n">
        <v>64</v>
      </c>
      <c r="D7" s="16" t="n">
        <v>57473</v>
      </c>
      <c r="E7" s="16" t="n">
        <v>125</v>
      </c>
      <c r="F7" s="16"/>
      <c r="G7" s="16" t="n">
        <v>8</v>
      </c>
      <c r="H7" s="16" t="n">
        <v>8562</v>
      </c>
      <c r="I7" s="16" t="n">
        <v>21</v>
      </c>
      <c r="J7" s="16"/>
      <c r="K7" s="19" t="s">
        <v>12</v>
      </c>
      <c r="L7" s="19" t="s">
        <v>12</v>
      </c>
      <c r="M7" s="19" t="s">
        <v>12</v>
      </c>
      <c r="N7" s="16"/>
      <c r="O7" s="19" t="n">
        <v>3</v>
      </c>
      <c r="P7" s="19" t="n">
        <v>6602</v>
      </c>
      <c r="Q7" s="16" t="n">
        <v>20</v>
      </c>
      <c r="R7" s="16"/>
      <c r="S7" s="16" t="n">
        <v>75</v>
      </c>
      <c r="T7" s="16" t="n">
        <v>72637</v>
      </c>
      <c r="U7" s="16" t="n">
        <v>166</v>
      </c>
      <c r="V7" s="17"/>
    </row>
    <row r="8" s="18" customFormat="true" ht="9.6" hidden="false" customHeight="true" outlineLevel="0" collapsed="false">
      <c r="A8" s="14" t="s">
        <v>13</v>
      </c>
      <c r="B8" s="15"/>
      <c r="C8" s="16" t="n">
        <v>202</v>
      </c>
      <c r="D8" s="16" t="n">
        <v>103009</v>
      </c>
      <c r="E8" s="16" t="n">
        <v>249</v>
      </c>
      <c r="F8" s="16"/>
      <c r="G8" s="16" t="n">
        <v>39</v>
      </c>
      <c r="H8" s="16" t="n">
        <v>83678</v>
      </c>
      <c r="I8" s="16" t="n">
        <v>262</v>
      </c>
      <c r="J8" s="16"/>
      <c r="K8" s="19" t="s">
        <v>12</v>
      </c>
      <c r="L8" s="19" t="s">
        <v>12</v>
      </c>
      <c r="M8" s="19" t="s">
        <v>12</v>
      </c>
      <c r="N8" s="16"/>
      <c r="O8" s="16" t="n">
        <v>26</v>
      </c>
      <c r="P8" s="16" t="n">
        <v>15206</v>
      </c>
      <c r="Q8" s="16" t="n">
        <v>52</v>
      </c>
      <c r="R8" s="16"/>
      <c r="S8" s="16" t="n">
        <v>267</v>
      </c>
      <c r="T8" s="16" t="n">
        <v>201893</v>
      </c>
      <c r="U8" s="16" t="n">
        <v>563</v>
      </c>
      <c r="V8" s="17"/>
    </row>
    <row r="9" s="18" customFormat="true" ht="9.6" hidden="false" customHeight="true" outlineLevel="0" collapsed="false">
      <c r="A9" s="14" t="s">
        <v>14</v>
      </c>
      <c r="B9" s="15"/>
      <c r="C9" s="16" t="n">
        <v>1326</v>
      </c>
      <c r="D9" s="16" t="n">
        <v>1252340</v>
      </c>
      <c r="E9" s="16" t="n">
        <v>2606</v>
      </c>
      <c r="F9" s="16"/>
      <c r="G9" s="16" t="n">
        <v>975</v>
      </c>
      <c r="H9" s="16" t="n">
        <v>2052320</v>
      </c>
      <c r="I9" s="16" t="n">
        <v>5125</v>
      </c>
      <c r="J9" s="16"/>
      <c r="K9" s="16" t="n">
        <v>25</v>
      </c>
      <c r="L9" s="16" t="n">
        <v>175413</v>
      </c>
      <c r="M9" s="16" t="n">
        <v>427</v>
      </c>
      <c r="N9" s="16"/>
      <c r="O9" s="16" t="n">
        <v>479</v>
      </c>
      <c r="P9" s="16" t="n">
        <v>1654119</v>
      </c>
      <c r="Q9" s="16" t="n">
        <v>3711</v>
      </c>
      <c r="R9" s="16"/>
      <c r="S9" s="16" t="n">
        <v>2805</v>
      </c>
      <c r="T9" s="16" t="n">
        <v>5134192</v>
      </c>
      <c r="U9" s="16" t="n">
        <v>11869</v>
      </c>
      <c r="V9" s="17"/>
    </row>
    <row r="10" s="18" customFormat="true" ht="9.6" hidden="false" customHeight="true" outlineLevel="0" collapsed="false">
      <c r="A10" s="14" t="s">
        <v>15</v>
      </c>
      <c r="B10" s="15"/>
      <c r="C10" s="16" t="n">
        <v>537</v>
      </c>
      <c r="D10" s="16" t="n">
        <v>789989</v>
      </c>
      <c r="E10" s="16" t="n">
        <v>1244</v>
      </c>
      <c r="F10" s="16"/>
      <c r="G10" s="16" t="n">
        <v>154</v>
      </c>
      <c r="H10" s="16" t="n">
        <v>715231</v>
      </c>
      <c r="I10" s="16" t="n">
        <v>1543</v>
      </c>
      <c r="J10" s="16"/>
      <c r="K10" s="16" t="n">
        <v>7</v>
      </c>
      <c r="L10" s="16" t="n">
        <v>39981</v>
      </c>
      <c r="M10" s="16" t="n">
        <v>46</v>
      </c>
      <c r="N10" s="16"/>
      <c r="O10" s="16" t="n">
        <v>8</v>
      </c>
      <c r="P10" s="16" t="n">
        <v>30379</v>
      </c>
      <c r="Q10" s="16" t="n">
        <v>61</v>
      </c>
      <c r="R10" s="16"/>
      <c r="S10" s="16" t="n">
        <f aca="false">O10+K10+G10+C10</f>
        <v>706</v>
      </c>
      <c r="T10" s="16" t="n">
        <f aca="false">P10+L10+H10+D10</f>
        <v>1575580</v>
      </c>
      <c r="U10" s="16" t="n">
        <f aca="false">Q10+M10+I10+E10</f>
        <v>2894</v>
      </c>
      <c r="V10" s="17"/>
    </row>
    <row r="11" s="18" customFormat="true" ht="9.6" hidden="false" customHeight="true" outlineLevel="0" collapsed="false">
      <c r="A11" s="20" t="s">
        <v>16</v>
      </c>
      <c r="B11" s="21"/>
      <c r="C11" s="22" t="n">
        <v>377</v>
      </c>
      <c r="D11" s="22" t="n">
        <v>605897</v>
      </c>
      <c r="E11" s="22" t="n">
        <v>973</v>
      </c>
      <c r="F11" s="22"/>
      <c r="G11" s="22" t="n">
        <v>102</v>
      </c>
      <c r="H11" s="22" t="n">
        <v>417805</v>
      </c>
      <c r="I11" s="22" t="n">
        <v>895</v>
      </c>
      <c r="J11" s="22"/>
      <c r="K11" s="22" t="n">
        <v>7</v>
      </c>
      <c r="L11" s="22" t="n">
        <v>39981</v>
      </c>
      <c r="M11" s="22" t="n">
        <v>46</v>
      </c>
      <c r="N11" s="22"/>
      <c r="O11" s="22" t="n">
        <v>8</v>
      </c>
      <c r="P11" s="22" t="n">
        <v>30379</v>
      </c>
      <c r="Q11" s="22" t="n">
        <v>61</v>
      </c>
      <c r="R11" s="22"/>
      <c r="S11" s="22" t="n">
        <f aca="false">O11+K11+G11+C11</f>
        <v>494</v>
      </c>
      <c r="T11" s="22" t="n">
        <f aca="false">P11+L11+H11+D11</f>
        <v>1094062</v>
      </c>
      <c r="U11" s="22" t="n">
        <f aca="false">Q11+M11+I11+E11</f>
        <v>1975</v>
      </c>
      <c r="V11" s="23"/>
    </row>
    <row r="12" s="18" customFormat="true" ht="9.6" hidden="false" customHeight="true" outlineLevel="0" collapsed="false">
      <c r="A12" s="20" t="s">
        <v>17</v>
      </c>
      <c r="B12" s="21"/>
      <c r="C12" s="22" t="n">
        <v>160</v>
      </c>
      <c r="D12" s="22" t="n">
        <v>184092</v>
      </c>
      <c r="E12" s="22" t="n">
        <v>271</v>
      </c>
      <c r="F12" s="22"/>
      <c r="G12" s="22" t="n">
        <v>52</v>
      </c>
      <c r="H12" s="22" t="n">
        <v>297426</v>
      </c>
      <c r="I12" s="22" t="n">
        <v>648</v>
      </c>
      <c r="J12" s="22"/>
      <c r="K12" s="24" t="s">
        <v>12</v>
      </c>
      <c r="L12" s="24" t="s">
        <v>12</v>
      </c>
      <c r="M12" s="24" t="s">
        <v>12</v>
      </c>
      <c r="N12" s="22"/>
      <c r="O12" s="24" t="s">
        <v>12</v>
      </c>
      <c r="P12" s="24" t="s">
        <v>12</v>
      </c>
      <c r="Q12" s="24" t="s">
        <v>12</v>
      </c>
      <c r="R12" s="22"/>
      <c r="S12" s="22" t="n">
        <v>212</v>
      </c>
      <c r="T12" s="22" t="n">
        <v>481518</v>
      </c>
      <c r="U12" s="22" t="n">
        <v>919</v>
      </c>
      <c r="V12" s="23"/>
    </row>
    <row r="13" s="18" customFormat="true" ht="9.6" hidden="false" customHeight="true" outlineLevel="0" collapsed="false">
      <c r="A13" s="14" t="s">
        <v>18</v>
      </c>
      <c r="B13" s="15"/>
      <c r="C13" s="16" t="n">
        <v>2266</v>
      </c>
      <c r="D13" s="16" t="n">
        <v>2179006</v>
      </c>
      <c r="E13" s="16" t="n">
        <v>3939</v>
      </c>
      <c r="F13" s="16"/>
      <c r="G13" s="16" t="n">
        <v>826</v>
      </c>
      <c r="H13" s="16" t="n">
        <v>1548125</v>
      </c>
      <c r="I13" s="16" t="n">
        <v>3412</v>
      </c>
      <c r="J13" s="16"/>
      <c r="K13" s="16" t="n">
        <v>8</v>
      </c>
      <c r="L13" s="16" t="n">
        <v>26717</v>
      </c>
      <c r="M13" s="25" t="n">
        <v>73</v>
      </c>
      <c r="N13" s="16"/>
      <c r="O13" s="25" t="n">
        <v>344</v>
      </c>
      <c r="P13" s="25" t="n">
        <v>659249</v>
      </c>
      <c r="Q13" s="16" t="n">
        <v>1495</v>
      </c>
      <c r="R13" s="16"/>
      <c r="S13" s="16" t="n">
        <v>3444</v>
      </c>
      <c r="T13" s="16" t="n">
        <v>4413097</v>
      </c>
      <c r="U13" s="16" t="n">
        <v>8919</v>
      </c>
      <c r="V13" s="17"/>
    </row>
    <row r="14" s="18" customFormat="true" ht="9.6" hidden="false" customHeight="true" outlineLevel="0" collapsed="false">
      <c r="A14" s="14" t="s">
        <v>19</v>
      </c>
      <c r="B14" s="15"/>
      <c r="C14" s="16" t="n">
        <v>329</v>
      </c>
      <c r="D14" s="16" t="n">
        <v>236850</v>
      </c>
      <c r="E14" s="16" t="n">
        <v>389</v>
      </c>
      <c r="F14" s="16"/>
      <c r="G14" s="16" t="n">
        <v>112</v>
      </c>
      <c r="H14" s="16" t="n">
        <v>178284</v>
      </c>
      <c r="I14" s="16" t="n">
        <v>375</v>
      </c>
      <c r="J14" s="16"/>
      <c r="K14" s="19" t="s">
        <v>12</v>
      </c>
      <c r="L14" s="19" t="s">
        <v>12</v>
      </c>
      <c r="M14" s="19" t="s">
        <v>12</v>
      </c>
      <c r="N14" s="16"/>
      <c r="O14" s="19" t="n">
        <v>28</v>
      </c>
      <c r="P14" s="19" t="n">
        <v>46206</v>
      </c>
      <c r="Q14" s="16" t="n">
        <v>110</v>
      </c>
      <c r="R14" s="16"/>
      <c r="S14" s="16" t="n">
        <v>469</v>
      </c>
      <c r="T14" s="16" t="n">
        <v>461340</v>
      </c>
      <c r="U14" s="16" t="n">
        <v>874</v>
      </c>
      <c r="V14" s="17"/>
    </row>
    <row r="15" s="18" customFormat="true" ht="9.6" hidden="false" customHeight="true" outlineLevel="0" collapsed="false">
      <c r="A15" s="14" t="s">
        <v>20</v>
      </c>
      <c r="B15" s="15"/>
      <c r="C15" s="16" t="n">
        <v>586</v>
      </c>
      <c r="D15" s="16" t="n">
        <v>675063</v>
      </c>
      <c r="E15" s="16" t="n">
        <v>1076</v>
      </c>
      <c r="F15" s="16"/>
      <c r="G15" s="16" t="n">
        <v>496</v>
      </c>
      <c r="H15" s="16" t="n">
        <v>1108484</v>
      </c>
      <c r="I15" s="16" t="n">
        <v>2348</v>
      </c>
      <c r="J15" s="16"/>
      <c r="K15" s="16" t="n">
        <v>18</v>
      </c>
      <c r="L15" s="16" t="n">
        <v>45437</v>
      </c>
      <c r="M15" s="19" t="n">
        <v>82</v>
      </c>
      <c r="N15" s="16"/>
      <c r="O15" s="19" t="n">
        <v>158</v>
      </c>
      <c r="P15" s="19" t="n">
        <v>426970</v>
      </c>
      <c r="Q15" s="16" t="n">
        <v>880</v>
      </c>
      <c r="R15" s="16"/>
      <c r="S15" s="16" t="n">
        <v>1258</v>
      </c>
      <c r="T15" s="16" t="n">
        <v>2255954</v>
      </c>
      <c r="U15" s="16" t="n">
        <v>4386</v>
      </c>
      <c r="V15" s="17"/>
    </row>
    <row r="16" s="18" customFormat="true" ht="9.6" hidden="false" customHeight="true" outlineLevel="0" collapsed="false">
      <c r="A16" s="14" t="s">
        <v>21</v>
      </c>
      <c r="B16" s="15"/>
      <c r="C16" s="16" t="n">
        <v>452</v>
      </c>
      <c r="D16" s="16" t="n">
        <v>328998</v>
      </c>
      <c r="E16" s="16" t="n">
        <v>720</v>
      </c>
      <c r="F16" s="16"/>
      <c r="G16" s="16" t="n">
        <v>203</v>
      </c>
      <c r="H16" s="16" t="n">
        <v>264003</v>
      </c>
      <c r="I16" s="16" t="n">
        <v>718</v>
      </c>
      <c r="J16" s="16"/>
      <c r="K16" s="16" t="n">
        <v>4</v>
      </c>
      <c r="L16" s="16" t="n">
        <v>10695</v>
      </c>
      <c r="M16" s="25" t="n">
        <v>33</v>
      </c>
      <c r="N16" s="16"/>
      <c r="O16" s="25" t="n">
        <v>40</v>
      </c>
      <c r="P16" s="25" t="n">
        <v>107401</v>
      </c>
      <c r="Q16" s="16" t="n">
        <v>303</v>
      </c>
      <c r="R16" s="16"/>
      <c r="S16" s="16" t="n">
        <v>699</v>
      </c>
      <c r="T16" s="16" t="n">
        <v>711097</v>
      </c>
      <c r="U16" s="16" t="n">
        <v>1774</v>
      </c>
      <c r="V16" s="17"/>
    </row>
    <row r="17" s="18" customFormat="true" ht="9.6" hidden="false" customHeight="true" outlineLevel="0" collapsed="false">
      <c r="A17" s="14" t="s">
        <v>22</v>
      </c>
      <c r="B17" s="15"/>
      <c r="C17" s="16" t="n">
        <v>213</v>
      </c>
      <c r="D17" s="16" t="n">
        <v>140979</v>
      </c>
      <c r="E17" s="16" t="n">
        <v>263</v>
      </c>
      <c r="F17" s="16"/>
      <c r="G17" s="16" t="n">
        <v>58</v>
      </c>
      <c r="H17" s="16" t="n">
        <v>87754</v>
      </c>
      <c r="I17" s="16" t="n">
        <v>199</v>
      </c>
      <c r="J17" s="16"/>
      <c r="K17" s="19" t="s">
        <v>12</v>
      </c>
      <c r="L17" s="19" t="s">
        <v>12</v>
      </c>
      <c r="M17" s="19" t="s">
        <v>12</v>
      </c>
      <c r="N17" s="16"/>
      <c r="O17" s="25" t="n">
        <v>8</v>
      </c>
      <c r="P17" s="25" t="n">
        <v>8519</v>
      </c>
      <c r="Q17" s="16" t="n">
        <v>20</v>
      </c>
      <c r="R17" s="16"/>
      <c r="S17" s="16" t="n">
        <v>279</v>
      </c>
      <c r="T17" s="16" t="n">
        <v>237252</v>
      </c>
      <c r="U17" s="16" t="n">
        <v>482</v>
      </c>
      <c r="V17" s="17"/>
    </row>
    <row r="18" s="18" customFormat="true" ht="9.6" hidden="false" customHeight="true" outlineLevel="0" collapsed="false">
      <c r="A18" s="14" t="s">
        <v>23</v>
      </c>
      <c r="B18" s="15"/>
      <c r="C18" s="16" t="n">
        <v>291</v>
      </c>
      <c r="D18" s="16" t="n">
        <v>260743</v>
      </c>
      <c r="E18" s="16" t="n">
        <v>545</v>
      </c>
      <c r="F18" s="16"/>
      <c r="G18" s="16" t="n">
        <v>85</v>
      </c>
      <c r="H18" s="16" t="n">
        <v>192123</v>
      </c>
      <c r="I18" s="16" t="n">
        <v>537</v>
      </c>
      <c r="J18" s="16"/>
      <c r="K18" s="16" t="n">
        <v>3</v>
      </c>
      <c r="L18" s="16" t="n">
        <v>9025</v>
      </c>
      <c r="M18" s="19" t="n">
        <v>22</v>
      </c>
      <c r="N18" s="16"/>
      <c r="O18" s="19" t="n">
        <v>20</v>
      </c>
      <c r="P18" s="19" t="n">
        <v>31410</v>
      </c>
      <c r="Q18" s="16" t="n">
        <v>87</v>
      </c>
      <c r="R18" s="16"/>
      <c r="S18" s="16" t="n">
        <v>399</v>
      </c>
      <c r="T18" s="16" t="n">
        <v>493301</v>
      </c>
      <c r="U18" s="16" t="n">
        <v>1191</v>
      </c>
      <c r="V18" s="17"/>
    </row>
    <row r="19" s="18" customFormat="true" ht="9.6" hidden="false" customHeight="true" outlineLevel="0" collapsed="false">
      <c r="A19" s="14" t="s">
        <v>24</v>
      </c>
      <c r="B19" s="15"/>
      <c r="C19" s="16" t="n">
        <v>450</v>
      </c>
      <c r="D19" s="16" t="n">
        <v>337253</v>
      </c>
      <c r="E19" s="16" t="n">
        <v>884</v>
      </c>
      <c r="F19" s="16"/>
      <c r="G19" s="16" t="n">
        <v>320</v>
      </c>
      <c r="H19" s="16" t="n">
        <v>804589</v>
      </c>
      <c r="I19" s="16" t="n">
        <v>2623</v>
      </c>
      <c r="J19" s="16"/>
      <c r="K19" s="16" t="n">
        <v>6</v>
      </c>
      <c r="L19" s="16" t="n">
        <v>34931</v>
      </c>
      <c r="M19" s="19" t="n">
        <v>120</v>
      </c>
      <c r="N19" s="16"/>
      <c r="O19" s="19" t="n">
        <v>60</v>
      </c>
      <c r="P19" s="19" t="n">
        <v>197536</v>
      </c>
      <c r="Q19" s="16" t="n">
        <v>674</v>
      </c>
      <c r="R19" s="16"/>
      <c r="S19" s="16" t="n">
        <v>836</v>
      </c>
      <c r="T19" s="16" t="n">
        <v>1374309</v>
      </c>
      <c r="U19" s="16" t="n">
        <v>4301</v>
      </c>
      <c r="V19" s="17"/>
    </row>
    <row r="20" s="18" customFormat="true" ht="9.6" hidden="false" customHeight="true" outlineLevel="0" collapsed="false">
      <c r="A20" s="14" t="s">
        <v>25</v>
      </c>
      <c r="B20" s="15"/>
      <c r="C20" s="16" t="n">
        <v>346</v>
      </c>
      <c r="D20" s="16" t="n">
        <v>268192</v>
      </c>
      <c r="E20" s="16" t="n">
        <v>551</v>
      </c>
      <c r="F20" s="16"/>
      <c r="G20" s="16" t="n">
        <v>72</v>
      </c>
      <c r="H20" s="16" t="n">
        <v>199448</v>
      </c>
      <c r="I20" s="16" t="n">
        <v>569</v>
      </c>
      <c r="J20" s="16"/>
      <c r="K20" s="16" t="n">
        <v>1</v>
      </c>
      <c r="L20" s="16" t="n">
        <v>868</v>
      </c>
      <c r="M20" s="25" t="n">
        <v>2</v>
      </c>
      <c r="N20" s="16"/>
      <c r="O20" s="25" t="n">
        <v>30</v>
      </c>
      <c r="P20" s="25" t="n">
        <v>75496</v>
      </c>
      <c r="Q20" s="16" t="n">
        <v>143</v>
      </c>
      <c r="R20" s="16"/>
      <c r="S20" s="16" t="n">
        <v>449</v>
      </c>
      <c r="T20" s="16" t="n">
        <v>544004</v>
      </c>
      <c r="U20" s="16" t="n">
        <v>1265</v>
      </c>
      <c r="V20" s="17"/>
    </row>
    <row r="21" s="18" customFormat="true" ht="9.6" hidden="false" customHeight="true" outlineLevel="0" collapsed="false">
      <c r="A21" s="14" t="s">
        <v>26</v>
      </c>
      <c r="B21" s="15"/>
      <c r="C21" s="16" t="n">
        <v>60</v>
      </c>
      <c r="D21" s="16" t="n">
        <v>41417</v>
      </c>
      <c r="E21" s="16" t="n">
        <v>94</v>
      </c>
      <c r="F21" s="16"/>
      <c r="G21" s="16" t="n">
        <v>16</v>
      </c>
      <c r="H21" s="16" t="n">
        <v>59737</v>
      </c>
      <c r="I21" s="16" t="n">
        <v>133</v>
      </c>
      <c r="J21" s="16"/>
      <c r="K21" s="19" t="s">
        <v>12</v>
      </c>
      <c r="L21" s="19" t="s">
        <v>12</v>
      </c>
      <c r="M21" s="19" t="s">
        <v>12</v>
      </c>
      <c r="N21" s="16"/>
      <c r="O21" s="19" t="n">
        <v>3</v>
      </c>
      <c r="P21" s="19" t="n">
        <v>3464</v>
      </c>
      <c r="Q21" s="16" t="n">
        <v>9</v>
      </c>
      <c r="R21" s="16"/>
      <c r="S21" s="16" t="n">
        <v>79</v>
      </c>
      <c r="T21" s="16" t="n">
        <v>104618</v>
      </c>
      <c r="U21" s="16" t="n">
        <v>236</v>
      </c>
      <c r="V21" s="17"/>
    </row>
    <row r="22" s="18" customFormat="true" ht="9.6" hidden="false" customHeight="true" outlineLevel="0" collapsed="false">
      <c r="A22" s="14" t="s">
        <v>27</v>
      </c>
      <c r="B22" s="15"/>
      <c r="C22" s="16" t="n">
        <v>844</v>
      </c>
      <c r="D22" s="16" t="n">
        <v>1015393</v>
      </c>
      <c r="E22" s="16" t="n">
        <v>2133</v>
      </c>
      <c r="F22" s="16"/>
      <c r="G22" s="16" t="n">
        <v>165</v>
      </c>
      <c r="H22" s="16" t="n">
        <v>522840</v>
      </c>
      <c r="I22" s="16" t="n">
        <v>1203</v>
      </c>
      <c r="J22" s="16"/>
      <c r="K22" s="16" t="n">
        <v>7</v>
      </c>
      <c r="L22" s="16" t="n">
        <v>33164</v>
      </c>
      <c r="M22" s="19" t="n">
        <v>90</v>
      </c>
      <c r="N22" s="16"/>
      <c r="O22" s="19" t="n">
        <v>38</v>
      </c>
      <c r="P22" s="19" t="n">
        <v>90576</v>
      </c>
      <c r="Q22" s="16" t="n">
        <v>182</v>
      </c>
      <c r="R22" s="16"/>
      <c r="S22" s="16" t="n">
        <v>1054</v>
      </c>
      <c r="T22" s="16" t="n">
        <v>1661973</v>
      </c>
      <c r="U22" s="16" t="n">
        <v>3608</v>
      </c>
      <c r="V22" s="17"/>
    </row>
    <row r="23" s="18" customFormat="true" ht="9.6" hidden="false" customHeight="true" outlineLevel="0" collapsed="false">
      <c r="A23" s="14" t="s">
        <v>28</v>
      </c>
      <c r="B23" s="15"/>
      <c r="C23" s="16" t="n">
        <v>943</v>
      </c>
      <c r="D23" s="16" t="n">
        <v>692964</v>
      </c>
      <c r="E23" s="16" t="n">
        <v>1621</v>
      </c>
      <c r="F23" s="16"/>
      <c r="G23" s="16" t="n">
        <v>248</v>
      </c>
      <c r="H23" s="16" t="n">
        <v>688792</v>
      </c>
      <c r="I23" s="16" t="n">
        <v>1787</v>
      </c>
      <c r="J23" s="16"/>
      <c r="K23" s="16" t="n">
        <v>12</v>
      </c>
      <c r="L23" s="16" t="n">
        <v>43514</v>
      </c>
      <c r="M23" s="19" t="n">
        <v>104</v>
      </c>
      <c r="N23" s="16"/>
      <c r="O23" s="19" t="n">
        <v>25</v>
      </c>
      <c r="P23" s="19" t="n">
        <v>50025</v>
      </c>
      <c r="Q23" s="16" t="n">
        <v>109</v>
      </c>
      <c r="R23" s="16"/>
      <c r="S23" s="16" t="n">
        <v>1228</v>
      </c>
      <c r="T23" s="16" t="n">
        <v>1475295</v>
      </c>
      <c r="U23" s="16" t="n">
        <v>3621</v>
      </c>
      <c r="V23" s="17"/>
    </row>
    <row r="24" s="18" customFormat="true" ht="9.6" hidden="false" customHeight="true" outlineLevel="0" collapsed="false">
      <c r="A24" s="14" t="s">
        <v>29</v>
      </c>
      <c r="B24" s="15"/>
      <c r="C24" s="16" t="n">
        <v>92</v>
      </c>
      <c r="D24" s="16" t="n">
        <v>64679</v>
      </c>
      <c r="E24" s="16" t="n">
        <v>130</v>
      </c>
      <c r="F24" s="16"/>
      <c r="G24" s="16" t="n">
        <v>15</v>
      </c>
      <c r="H24" s="16" t="n">
        <v>79932</v>
      </c>
      <c r="I24" s="16" t="n">
        <v>134</v>
      </c>
      <c r="J24" s="16"/>
      <c r="K24" s="16" t="n">
        <v>2</v>
      </c>
      <c r="L24" s="16" t="n">
        <v>17089</v>
      </c>
      <c r="M24" s="19" t="n">
        <v>32</v>
      </c>
      <c r="N24" s="16"/>
      <c r="O24" s="19" t="n">
        <v>3</v>
      </c>
      <c r="P24" s="19" t="n">
        <v>17179</v>
      </c>
      <c r="Q24" s="19" t="n">
        <v>46</v>
      </c>
      <c r="R24" s="16"/>
      <c r="S24" s="16" t="n">
        <v>112</v>
      </c>
      <c r="T24" s="16" t="n">
        <v>178879</v>
      </c>
      <c r="U24" s="16" t="n">
        <v>342</v>
      </c>
      <c r="V24" s="17"/>
    </row>
    <row r="25" s="18" customFormat="true" ht="9.6" hidden="false" customHeight="true" outlineLevel="0" collapsed="false">
      <c r="A25" s="14" t="s">
        <v>30</v>
      </c>
      <c r="B25" s="15"/>
      <c r="C25" s="16" t="n">
        <v>480</v>
      </c>
      <c r="D25" s="16" t="n">
        <v>368087</v>
      </c>
      <c r="E25" s="16" t="n">
        <v>747</v>
      </c>
      <c r="F25" s="16"/>
      <c r="G25" s="16" t="n">
        <v>103</v>
      </c>
      <c r="H25" s="16" t="n">
        <v>189312</v>
      </c>
      <c r="I25" s="16" t="n">
        <v>524</v>
      </c>
      <c r="J25" s="16"/>
      <c r="K25" s="16" t="n">
        <v>2</v>
      </c>
      <c r="L25" s="16" t="n">
        <v>7181</v>
      </c>
      <c r="M25" s="19" t="n">
        <v>12</v>
      </c>
      <c r="N25" s="16"/>
      <c r="O25" s="19" t="n">
        <v>28</v>
      </c>
      <c r="P25" s="19" t="n">
        <v>38611</v>
      </c>
      <c r="Q25" s="16" t="n">
        <v>91</v>
      </c>
      <c r="R25" s="16"/>
      <c r="S25" s="16" t="n">
        <v>613</v>
      </c>
      <c r="T25" s="16" t="n">
        <v>603191</v>
      </c>
      <c r="U25" s="16" t="n">
        <v>1374</v>
      </c>
      <c r="V25" s="17"/>
    </row>
    <row r="26" s="18" customFormat="true" ht="9.6" hidden="false" customHeight="true" outlineLevel="0" collapsed="false">
      <c r="A26" s="14" t="s">
        <v>31</v>
      </c>
      <c r="B26" s="15"/>
      <c r="C26" s="16" t="n">
        <v>1291</v>
      </c>
      <c r="D26" s="16" t="n">
        <v>843841</v>
      </c>
      <c r="E26" s="16" t="n">
        <v>1989</v>
      </c>
      <c r="F26" s="16"/>
      <c r="G26" s="16" t="n">
        <v>255</v>
      </c>
      <c r="H26" s="16" t="n">
        <v>339071</v>
      </c>
      <c r="I26" s="16" t="n">
        <v>949</v>
      </c>
      <c r="J26" s="16"/>
      <c r="K26" s="16" t="n">
        <v>43</v>
      </c>
      <c r="L26" s="16" t="n">
        <v>58718</v>
      </c>
      <c r="M26" s="19" t="n">
        <v>106</v>
      </c>
      <c r="N26" s="16"/>
      <c r="O26" s="19" t="n">
        <v>50</v>
      </c>
      <c r="P26" s="19" t="n">
        <v>71580</v>
      </c>
      <c r="Q26" s="16" t="n">
        <v>179</v>
      </c>
      <c r="R26" s="16"/>
      <c r="S26" s="16" t="n">
        <v>1639</v>
      </c>
      <c r="T26" s="16" t="n">
        <v>1313210</v>
      </c>
      <c r="U26" s="16" t="n">
        <v>3223</v>
      </c>
      <c r="V26" s="17"/>
    </row>
    <row r="27" s="18" customFormat="true" ht="9.6" hidden="false" customHeight="true" outlineLevel="0" collapsed="false">
      <c r="A27" s="14" t="s">
        <v>32</v>
      </c>
      <c r="B27" s="15"/>
      <c r="C27" s="16" t="n">
        <v>478</v>
      </c>
      <c r="D27" s="16" t="n">
        <v>288137</v>
      </c>
      <c r="E27" s="16" t="n">
        <v>700</v>
      </c>
      <c r="F27" s="16"/>
      <c r="G27" s="16" t="n">
        <v>180</v>
      </c>
      <c r="H27" s="16" t="n">
        <v>234991</v>
      </c>
      <c r="I27" s="16" t="n">
        <v>870</v>
      </c>
      <c r="J27" s="16"/>
      <c r="K27" s="19" t="n">
        <v>1</v>
      </c>
      <c r="L27" s="19" t="n">
        <v>1172</v>
      </c>
      <c r="M27" s="19" t="n">
        <v>3</v>
      </c>
      <c r="N27" s="16"/>
      <c r="O27" s="19" t="n">
        <v>15</v>
      </c>
      <c r="P27" s="19" t="n">
        <v>19652</v>
      </c>
      <c r="Q27" s="16" t="n">
        <v>57</v>
      </c>
      <c r="R27" s="16"/>
      <c r="S27" s="16" t="n">
        <v>674</v>
      </c>
      <c r="T27" s="16" t="n">
        <v>543952</v>
      </c>
      <c r="U27" s="16" t="n">
        <v>1630</v>
      </c>
      <c r="V27" s="17"/>
    </row>
    <row r="28" s="30" customFormat="true" ht="9.6" hidden="false" customHeight="true" outlineLevel="0" collapsed="false">
      <c r="A28" s="26" t="s">
        <v>33</v>
      </c>
      <c r="B28" s="27"/>
      <c r="C28" s="28" t="n">
        <v>11782</v>
      </c>
      <c r="D28" s="28" t="n">
        <v>10360931</v>
      </c>
      <c r="E28" s="28" t="n">
        <v>20840</v>
      </c>
      <c r="F28" s="28"/>
      <c r="G28" s="28" t="n">
        <v>4627</v>
      </c>
      <c r="H28" s="28" t="n">
        <v>9849718</v>
      </c>
      <c r="I28" s="28" t="n">
        <v>24537</v>
      </c>
      <c r="J28" s="28"/>
      <c r="K28" s="28" t="n">
        <v>147</v>
      </c>
      <c r="L28" s="28" t="n">
        <v>561835</v>
      </c>
      <c r="M28" s="28" t="n">
        <v>1327</v>
      </c>
      <c r="N28" s="28"/>
      <c r="O28" s="28" t="n">
        <v>1422</v>
      </c>
      <c r="P28" s="28" t="n">
        <v>3621980</v>
      </c>
      <c r="Q28" s="28" t="n">
        <v>8400</v>
      </c>
      <c r="R28" s="28"/>
      <c r="S28" s="28" t="n">
        <v>17978</v>
      </c>
      <c r="T28" s="28" t="n">
        <v>24394464</v>
      </c>
      <c r="U28" s="28" t="n">
        <v>55104</v>
      </c>
      <c r="V28" s="29"/>
    </row>
    <row r="29" s="30" customFormat="true" ht="9.6" hidden="false" customHeight="true" outlineLevel="0" collapsed="false">
      <c r="A29" s="31" t="s">
        <v>34</v>
      </c>
      <c r="B29" s="28"/>
      <c r="C29" s="28" t="n">
        <v>2124</v>
      </c>
      <c r="D29" s="28" t="n">
        <v>1829340</v>
      </c>
      <c r="E29" s="28" t="n">
        <v>3815</v>
      </c>
      <c r="F29" s="28"/>
      <c r="G29" s="28" t="n">
        <v>1319</v>
      </c>
      <c r="H29" s="28" t="n">
        <v>2637002</v>
      </c>
      <c r="I29" s="28" t="n">
        <v>6613</v>
      </c>
      <c r="J29" s="28"/>
      <c r="K29" s="28" t="n">
        <v>33</v>
      </c>
      <c r="L29" s="28" t="n">
        <v>233343</v>
      </c>
      <c r="M29" s="28" t="n">
        <v>602</v>
      </c>
      <c r="N29" s="28"/>
      <c r="O29" s="28" t="n">
        <v>564</v>
      </c>
      <c r="P29" s="28" t="n">
        <v>1747727</v>
      </c>
      <c r="Q29" s="28" t="n">
        <v>3954</v>
      </c>
      <c r="R29" s="28"/>
      <c r="S29" s="28" t="n">
        <v>4040</v>
      </c>
      <c r="T29" s="28" t="n">
        <v>6447412</v>
      </c>
      <c r="U29" s="28" t="n">
        <v>14984</v>
      </c>
      <c r="V29" s="29"/>
    </row>
    <row r="30" s="30" customFormat="true" ht="9.6" hidden="false" customHeight="true" outlineLevel="0" collapsed="false">
      <c r="A30" s="31" t="s">
        <v>35</v>
      </c>
      <c r="B30" s="28"/>
      <c r="C30" s="28" t="n">
        <v>3718</v>
      </c>
      <c r="D30" s="28" t="n">
        <v>3880908</v>
      </c>
      <c r="E30" s="28" t="n">
        <v>6648</v>
      </c>
      <c r="F30" s="28"/>
      <c r="G30" s="28" t="n">
        <v>1588</v>
      </c>
      <c r="H30" s="28" t="n">
        <v>3550124</v>
      </c>
      <c r="I30" s="28" t="n">
        <v>7678</v>
      </c>
      <c r="J30" s="28"/>
      <c r="K30" s="28" t="n">
        <v>33</v>
      </c>
      <c r="L30" s="28" t="n">
        <v>112135</v>
      </c>
      <c r="M30" s="28" t="n">
        <v>201</v>
      </c>
      <c r="N30" s="28"/>
      <c r="O30" s="28" t="n">
        <v>538</v>
      </c>
      <c r="P30" s="28" t="n">
        <v>1162804</v>
      </c>
      <c r="Q30" s="28" t="n">
        <v>2546</v>
      </c>
      <c r="R30" s="28"/>
      <c r="S30" s="28" t="n">
        <v>5877</v>
      </c>
      <c r="T30" s="28" t="n">
        <v>8705971</v>
      </c>
      <c r="U30" s="28" t="n">
        <v>17073</v>
      </c>
      <c r="V30" s="29"/>
    </row>
    <row r="31" s="30" customFormat="true" ht="9.6" hidden="false" customHeight="true" outlineLevel="0" collapsed="false">
      <c r="A31" s="31" t="s">
        <v>36</v>
      </c>
      <c r="B31" s="28"/>
      <c r="C31" s="28" t="n">
        <v>1406</v>
      </c>
      <c r="D31" s="28" t="n">
        <v>1067973</v>
      </c>
      <c r="E31" s="28" t="n">
        <v>2412</v>
      </c>
      <c r="F31" s="28"/>
      <c r="G31" s="28" t="n">
        <v>666</v>
      </c>
      <c r="H31" s="28" t="n">
        <v>1348469</v>
      </c>
      <c r="I31" s="28" t="n">
        <v>4077</v>
      </c>
      <c r="J31" s="28"/>
      <c r="K31" s="28" t="n">
        <v>13</v>
      </c>
      <c r="L31" s="28" t="n">
        <v>54651</v>
      </c>
      <c r="M31" s="28" t="n">
        <v>175</v>
      </c>
      <c r="N31" s="28"/>
      <c r="O31" s="28" t="n">
        <v>128</v>
      </c>
      <c r="P31" s="28" t="n">
        <v>344866</v>
      </c>
      <c r="Q31" s="28" t="n">
        <v>1084</v>
      </c>
      <c r="R31" s="28"/>
      <c r="S31" s="28" t="n">
        <v>2213</v>
      </c>
      <c r="T31" s="28" t="n">
        <v>2815959</v>
      </c>
      <c r="U31" s="28" t="n">
        <v>7748</v>
      </c>
      <c r="V31" s="29"/>
    </row>
    <row r="32" s="18" customFormat="true" ht="9.6" hidden="false" customHeight="true" outlineLevel="0" collapsed="false">
      <c r="A32" s="31" t="s">
        <v>37</v>
      </c>
      <c r="B32" s="28"/>
      <c r="C32" s="32" t="n">
        <v>2765</v>
      </c>
      <c r="D32" s="32" t="n">
        <v>2450732</v>
      </c>
      <c r="E32" s="32" t="n">
        <v>5276</v>
      </c>
      <c r="F32" s="32"/>
      <c r="G32" s="32" t="n">
        <v>619</v>
      </c>
      <c r="H32" s="32" t="n">
        <v>1740061</v>
      </c>
      <c r="I32" s="32" t="n">
        <v>4350</v>
      </c>
      <c r="J32" s="32"/>
      <c r="K32" s="32" t="n">
        <v>24</v>
      </c>
      <c r="L32" s="32" t="n">
        <v>101816</v>
      </c>
      <c r="M32" s="32" t="n">
        <v>240</v>
      </c>
      <c r="N32" s="32"/>
      <c r="O32" s="32" t="n">
        <v>127</v>
      </c>
      <c r="P32" s="32" t="n">
        <v>275351</v>
      </c>
      <c r="Q32" s="32" t="n">
        <v>580</v>
      </c>
      <c r="R32" s="32"/>
      <c r="S32" s="32" t="n">
        <v>3535</v>
      </c>
      <c r="T32" s="32" t="n">
        <v>4567960</v>
      </c>
      <c r="U32" s="32" t="n">
        <v>10446</v>
      </c>
      <c r="V32" s="29"/>
    </row>
    <row r="33" s="18" customFormat="true" ht="9.6" hidden="false" customHeight="true" outlineLevel="0" collapsed="false">
      <c r="A33" s="31" t="s">
        <v>38</v>
      </c>
      <c r="B33" s="28"/>
      <c r="C33" s="32" t="n">
        <v>1769</v>
      </c>
      <c r="D33" s="32" t="n">
        <v>1131978</v>
      </c>
      <c r="E33" s="32" t="n">
        <v>2689</v>
      </c>
      <c r="F33" s="28"/>
      <c r="G33" s="32" t="n">
        <v>435</v>
      </c>
      <c r="H33" s="32" t="n">
        <v>574062</v>
      </c>
      <c r="I33" s="32" t="n">
        <v>1819</v>
      </c>
      <c r="J33" s="28"/>
      <c r="K33" s="32" t="n">
        <v>44</v>
      </c>
      <c r="L33" s="32" t="n">
        <v>59890</v>
      </c>
      <c r="M33" s="32" t="n">
        <v>109</v>
      </c>
      <c r="N33" s="28"/>
      <c r="O33" s="32" t="n">
        <v>65</v>
      </c>
      <c r="P33" s="32" t="n">
        <v>91232</v>
      </c>
      <c r="Q33" s="32" t="n">
        <v>236</v>
      </c>
      <c r="R33" s="28"/>
      <c r="S33" s="32" t="n">
        <v>2313</v>
      </c>
      <c r="T33" s="32" t="n">
        <v>1857162</v>
      </c>
      <c r="U33" s="32" t="n">
        <v>4853</v>
      </c>
      <c r="V33" s="29"/>
    </row>
    <row r="34" s="18" customFormat="true" ht="9.6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</row>
    <row r="35" s="18" customFormat="true" ht="14.45" hidden="false" customHeight="true" outlineLevel="0" collapsed="false"/>
    <row r="36" s="18" customFormat="true" ht="14.45" hidden="false" customHeight="true" outlineLevel="0" collapsed="false"/>
    <row r="37" s="18" customFormat="true" ht="14.45" hidden="false" customHeight="true" outlineLevel="0" collapsed="false"/>
    <row r="38" s="18" customFormat="true" ht="14.45" hidden="false" customHeight="true" outlineLevel="0" collapsed="false"/>
  </sheetData>
  <mergeCells count="6">
    <mergeCell ref="A3:A4"/>
    <mergeCell ref="C3:E3"/>
    <mergeCell ref="G3:I3"/>
    <mergeCell ref="K3:M3"/>
    <mergeCell ref="O3:Q3"/>
    <mergeCell ref="S3:U3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/>
  <dc:description/>
  <dc:language>en-US</dc:language>
  <cp:lastModifiedBy>giovanna</cp:lastModifiedBy>
  <cp:lastPrinted>2020-10-26T11:08:15Z</cp:lastPrinted>
  <dcterms:modified xsi:type="dcterms:W3CDTF">2020-11-10T19:21:07Z</dcterms:modified>
  <cp:revision>0</cp:revision>
  <dc:subject/>
  <dc:title/>
</cp:coreProperties>
</file>